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PRICE</t>
  </si>
  <si>
    <t xml:space="preserve">SHIPPING</t>
  </si>
  <si>
    <t xml:space="preserve">DISCOUNT</t>
  </si>
  <si>
    <t xml:space="preserve">TAX</t>
  </si>
  <si>
    <t xml:space="preserve">TOTAL</t>
  </si>
  <si>
    <t xml:space="preserve">1)</t>
  </si>
  <si>
    <t xml:space="preserve">B3*06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5)</t>
  </si>
  <si>
    <t xml:space="preserve">16)</t>
  </si>
  <si>
    <t xml:space="preserve">17)</t>
  </si>
  <si>
    <t xml:space="preserve">18)</t>
  </si>
  <si>
    <t xml:space="preserve">19)</t>
  </si>
  <si>
    <t xml:space="preserve">20)</t>
  </si>
  <si>
    <t xml:space="preserve">21)</t>
  </si>
  <si>
    <t xml:space="preserve">22)</t>
  </si>
  <si>
    <t xml:space="preserve">23)</t>
  </si>
  <si>
    <t xml:space="preserve">24)</t>
  </si>
  <si>
    <t xml:space="preserve">25)</t>
  </si>
  <si>
    <t xml:space="preserve">26)</t>
  </si>
  <si>
    <t xml:space="preserve">27)</t>
  </si>
  <si>
    <t xml:space="preserve">28)</t>
  </si>
  <si>
    <t xml:space="preserve">29)</t>
  </si>
  <si>
    <t xml:space="preserve">30)</t>
  </si>
  <si>
    <t xml:space="preserve">31)</t>
  </si>
  <si>
    <t xml:space="preserve">32)</t>
  </si>
  <si>
    <t xml:space="preserve">33)</t>
  </si>
  <si>
    <t xml:space="preserve">34)</t>
  </si>
  <si>
    <t xml:space="preserve">35)</t>
  </si>
  <si>
    <t xml:space="preserve">36)</t>
  </si>
  <si>
    <t xml:space="preserve">37)</t>
  </si>
  <si>
    <t xml:space="preserve">38)</t>
  </si>
  <si>
    <t xml:space="preserve">39)</t>
  </si>
  <si>
    <t xml:space="preserve">40)</t>
  </si>
  <si>
    <t xml:space="preserve">41)</t>
  </si>
  <si>
    <t xml:space="preserve">42)</t>
  </si>
  <si>
    <t xml:space="preserve">43)</t>
  </si>
  <si>
    <t xml:space="preserve">44)</t>
  </si>
  <si>
    <t xml:space="preserve">45)</t>
  </si>
  <si>
    <t xml:space="preserve">46)</t>
  </si>
  <si>
    <t xml:space="preserve">47)</t>
  </si>
  <si>
    <t xml:space="preserve">48)</t>
  </si>
  <si>
    <t xml:space="preserve">49)</t>
  </si>
  <si>
    <t xml:space="preserve">50)</t>
  </si>
  <si>
    <t xml:space="preserve">51)</t>
  </si>
  <si>
    <t xml:space="preserve">52)</t>
  </si>
  <si>
    <t xml:space="preserve">53)</t>
  </si>
  <si>
    <t xml:space="preserve">54)</t>
  </si>
  <si>
    <t xml:space="preserve">55)</t>
  </si>
  <si>
    <t xml:space="preserve">56)</t>
  </si>
  <si>
    <t xml:space="preserve">57)</t>
  </si>
  <si>
    <t xml:space="preserve">58)</t>
  </si>
  <si>
    <t xml:space="preserve">59)</t>
  </si>
  <si>
    <t xml:space="preserve">60)</t>
  </si>
  <si>
    <t xml:space="preserve">61)</t>
  </si>
  <si>
    <t xml:space="preserve">62)</t>
  </si>
  <si>
    <t xml:space="preserve">63)</t>
  </si>
  <si>
    <t xml:space="preserve">64)</t>
  </si>
  <si>
    <t xml:space="preserve">65)</t>
  </si>
  <si>
    <t xml:space="preserve">66)</t>
  </si>
  <si>
    <t xml:space="preserve">67)</t>
  </si>
  <si>
    <t xml:space="preserve">68)</t>
  </si>
  <si>
    <t xml:space="preserve">69)</t>
  </si>
  <si>
    <t xml:space="preserve">70)</t>
  </si>
  <si>
    <t xml:space="preserve">71)</t>
  </si>
  <si>
    <t xml:space="preserve">72)</t>
  </si>
  <si>
    <t xml:space="preserve">73)</t>
  </si>
  <si>
    <t xml:space="preserve">74)</t>
  </si>
  <si>
    <t xml:space="preserve">75)</t>
  </si>
  <si>
    <t xml:space="preserve">76)</t>
  </si>
  <si>
    <t xml:space="preserve">77)</t>
  </si>
  <si>
    <t xml:space="preserve">78)</t>
  </si>
  <si>
    <t xml:space="preserve">79)</t>
  </si>
  <si>
    <t xml:space="preserve">80)</t>
  </si>
  <si>
    <t xml:space="preserve">81)</t>
  </si>
  <si>
    <t xml:space="preserve">82)</t>
  </si>
  <si>
    <t xml:space="preserve">83)</t>
  </si>
  <si>
    <t xml:space="preserve">84)</t>
  </si>
  <si>
    <t xml:space="preserve">85)</t>
  </si>
  <si>
    <t xml:space="preserve">86)</t>
  </si>
  <si>
    <t xml:space="preserve">87)</t>
  </si>
  <si>
    <t xml:space="preserve">88)</t>
  </si>
  <si>
    <t xml:space="preserve">89)</t>
  </si>
  <si>
    <t xml:space="preserve">90)</t>
  </si>
  <si>
    <t xml:space="preserve">91)</t>
  </si>
  <si>
    <t xml:space="preserve">92)</t>
  </si>
  <si>
    <t xml:space="preserve">93)</t>
  </si>
  <si>
    <t xml:space="preserve">94)</t>
  </si>
  <si>
    <t xml:space="preserve">95)</t>
  </si>
  <si>
    <t xml:space="preserve">96)</t>
  </si>
  <si>
    <t xml:space="preserve">97)</t>
  </si>
  <si>
    <t xml:space="preserve">98)</t>
  </si>
  <si>
    <t xml:space="preserve">99)</t>
  </si>
  <si>
    <t xml:space="preserve">1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b val="true"/>
      <u val="double"/>
      <sz val="10"/>
      <name val="Arial Greek"/>
      <family val="2"/>
      <charset val="161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2" width="10.71"/>
    <col collapsed="false" customWidth="true" hidden="false" outlineLevel="0" max="6" min="5" style="0" width="11.7"/>
    <col collapsed="false" customWidth="true" hidden="false" outlineLevel="0" max="7" min="7" style="3" width="10.71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4"/>
      <c r="B1" s="5"/>
      <c r="C1" s="6"/>
      <c r="D1" s="7"/>
    </row>
    <row r="2" s="12" customFormat="true" ht="12.75" hidden="false" customHeight="false" outlineLevel="0" collapsed="false">
      <c r="A2" s="8"/>
      <c r="B2" s="9" t="s">
        <v>0</v>
      </c>
      <c r="C2" s="9" t="s">
        <v>1</v>
      </c>
      <c r="D2" s="10" t="s">
        <v>2</v>
      </c>
      <c r="E2" s="11" t="s">
        <v>3</v>
      </c>
      <c r="F2" s="11" t="s">
        <v>4</v>
      </c>
    </row>
    <row r="3" s="12" customFormat="true" ht="12.75" hidden="false" customHeight="false" outlineLevel="0" collapsed="false">
      <c r="A3" s="13" t="s">
        <v>5</v>
      </c>
      <c r="B3" s="14" t="n">
        <v>49.5</v>
      </c>
      <c r="C3" s="14" t="n">
        <v>7.75</v>
      </c>
      <c r="D3" s="15" t="n">
        <v>0</v>
      </c>
      <c r="E3" s="12" t="s">
        <v>6</v>
      </c>
    </row>
    <row r="4" s="12" customFormat="true" ht="12.75" hidden="false" customHeight="false" outlineLevel="0" collapsed="false">
      <c r="A4" s="13" t="s">
        <v>7</v>
      </c>
      <c r="B4" s="16" t="n">
        <f aca="false">B3+49.5</f>
        <v>99</v>
      </c>
      <c r="C4" s="16" t="n">
        <f aca="false">C3+5.75</f>
        <v>13.5</v>
      </c>
      <c r="D4" s="15" t="n">
        <v>0</v>
      </c>
    </row>
    <row r="5" s="12" customFormat="true" ht="12.75" hidden="false" customHeight="false" outlineLevel="0" collapsed="false">
      <c r="A5" s="13" t="s">
        <v>8</v>
      </c>
      <c r="B5" s="16" t="n">
        <f aca="false">B4+49.5</f>
        <v>148.5</v>
      </c>
      <c r="C5" s="16" t="n">
        <f aca="false">C4+5.75</f>
        <v>19.25</v>
      </c>
      <c r="D5" s="15" t="n">
        <v>0</v>
      </c>
    </row>
    <row r="6" s="12" customFormat="true" ht="12.75" hidden="false" customHeight="false" outlineLevel="0" collapsed="false">
      <c r="A6" s="13" t="s">
        <v>9</v>
      </c>
      <c r="B6" s="16" t="n">
        <f aca="false">B5+49.5</f>
        <v>198</v>
      </c>
      <c r="C6" s="16" t="n">
        <f aca="false">C5+5.75</f>
        <v>25</v>
      </c>
      <c r="D6" s="15" t="n">
        <v>0</v>
      </c>
    </row>
    <row r="7" s="12" customFormat="true" ht="12.75" hidden="false" customHeight="false" outlineLevel="0" collapsed="false">
      <c r="A7" s="13" t="s">
        <v>10</v>
      </c>
      <c r="B7" s="16" t="n">
        <f aca="false">B6+49.5</f>
        <v>247.5</v>
      </c>
      <c r="C7" s="16" t="n">
        <f aca="false">C6+5.75</f>
        <v>30.75</v>
      </c>
      <c r="D7" s="15" t="n">
        <v>0</v>
      </c>
    </row>
    <row r="8" s="12" customFormat="true" ht="12.75" hidden="false" customHeight="false" outlineLevel="0" collapsed="false">
      <c r="A8" s="13" t="s">
        <v>11</v>
      </c>
      <c r="B8" s="16" t="n">
        <f aca="false">B7+49.5</f>
        <v>297</v>
      </c>
      <c r="C8" s="16" t="n">
        <f aca="false">C7+5.75</f>
        <v>36.5</v>
      </c>
      <c r="D8" s="15" t="n">
        <v>0</v>
      </c>
    </row>
    <row r="9" s="12" customFormat="true" ht="12.75" hidden="false" customHeight="false" outlineLevel="0" collapsed="false">
      <c r="A9" s="13" t="s">
        <v>12</v>
      </c>
      <c r="B9" s="16" t="n">
        <f aca="false">B8+49.5</f>
        <v>346.5</v>
      </c>
      <c r="C9" s="16" t="n">
        <f aca="false">C8+5.75</f>
        <v>42.25</v>
      </c>
      <c r="D9" s="15" t="n">
        <v>0</v>
      </c>
    </row>
    <row r="10" s="12" customFormat="true" ht="12.75" hidden="false" customHeight="false" outlineLevel="0" collapsed="false">
      <c r="A10" s="13" t="s">
        <v>13</v>
      </c>
      <c r="B10" s="16" t="n">
        <f aca="false">B9+49.5</f>
        <v>396</v>
      </c>
      <c r="C10" s="16" t="n">
        <f aca="false">C9+5.75</f>
        <v>48</v>
      </c>
      <c r="D10" s="15" t="n">
        <v>0</v>
      </c>
    </row>
    <row r="11" s="12" customFormat="true" ht="12.75" hidden="false" customHeight="false" outlineLevel="0" collapsed="false">
      <c r="A11" s="13" t="s">
        <v>14</v>
      </c>
      <c r="B11" s="16" t="n">
        <f aca="false">B10+49.5</f>
        <v>445.5</v>
      </c>
      <c r="C11" s="16" t="n">
        <f aca="false">C10+5.75</f>
        <v>53.75</v>
      </c>
      <c r="D11" s="15" t="n">
        <v>0</v>
      </c>
    </row>
    <row r="12" s="12" customFormat="true" ht="12.75" hidden="false" customHeight="false" outlineLevel="0" collapsed="false">
      <c r="A12" s="13" t="s">
        <v>15</v>
      </c>
      <c r="B12" s="16" t="n">
        <f aca="false">B11+49.5</f>
        <v>495</v>
      </c>
      <c r="C12" s="16" t="n">
        <f aca="false">C11+5.75</f>
        <v>59.5</v>
      </c>
      <c r="D12" s="15" t="n">
        <v>0</v>
      </c>
    </row>
    <row r="13" s="12" customFormat="true" ht="12.75" hidden="false" customHeight="false" outlineLevel="0" collapsed="false">
      <c r="A13" s="13" t="s">
        <v>16</v>
      </c>
      <c r="B13" s="16" t="n">
        <f aca="false">B12+49.5</f>
        <v>544.5</v>
      </c>
      <c r="C13" s="16" t="n">
        <f aca="false">C12+5.75</f>
        <v>65.25</v>
      </c>
      <c r="D13" s="15" t="n">
        <f aca="false">B13*0.1</f>
        <v>54.45</v>
      </c>
    </row>
    <row r="14" s="12" customFormat="true" ht="12.75" hidden="false" customHeight="false" outlineLevel="0" collapsed="false">
      <c r="A14" s="13" t="s">
        <v>17</v>
      </c>
      <c r="B14" s="16" t="n">
        <f aca="false">B13+49.5</f>
        <v>594</v>
      </c>
      <c r="C14" s="16" t="n">
        <f aca="false">C13+5.75</f>
        <v>71</v>
      </c>
      <c r="D14" s="15" t="n">
        <f aca="false">B14*0.1</f>
        <v>59.4</v>
      </c>
    </row>
    <row r="15" s="12" customFormat="true" ht="12.75" hidden="false" customHeight="false" outlineLevel="0" collapsed="false">
      <c r="A15" s="13" t="s">
        <v>18</v>
      </c>
      <c r="B15" s="16" t="n">
        <f aca="false">B14+49.5</f>
        <v>643.5</v>
      </c>
      <c r="C15" s="16" t="n">
        <f aca="false">C14+5.75</f>
        <v>76.75</v>
      </c>
      <c r="D15" s="15" t="n">
        <f aca="false">B15*0.1</f>
        <v>64.35</v>
      </c>
    </row>
    <row r="16" s="12" customFormat="true" ht="12.75" hidden="false" customHeight="false" outlineLevel="0" collapsed="false">
      <c r="A16" s="13" t="s">
        <v>19</v>
      </c>
      <c r="B16" s="16" t="n">
        <f aca="false">B15+49.5</f>
        <v>693</v>
      </c>
      <c r="C16" s="16" t="n">
        <f aca="false">C15+5.75</f>
        <v>82.5</v>
      </c>
      <c r="D16" s="15" t="n">
        <f aca="false">B16*0.1</f>
        <v>69.3</v>
      </c>
    </row>
    <row r="17" s="12" customFormat="true" ht="12.75" hidden="false" customHeight="false" outlineLevel="0" collapsed="false">
      <c r="A17" s="13" t="s">
        <v>20</v>
      </c>
      <c r="B17" s="16" t="n">
        <f aca="false">B16+49.5</f>
        <v>742.5</v>
      </c>
      <c r="C17" s="16" t="n">
        <f aca="false">C16+5.75</f>
        <v>88.25</v>
      </c>
      <c r="D17" s="15" t="n">
        <f aca="false">B17*0.1</f>
        <v>74.25</v>
      </c>
    </row>
    <row r="18" s="12" customFormat="true" ht="12.75" hidden="false" customHeight="false" outlineLevel="0" collapsed="false">
      <c r="A18" s="13" t="s">
        <v>21</v>
      </c>
      <c r="B18" s="16" t="n">
        <f aca="false">B17+49.5</f>
        <v>792</v>
      </c>
      <c r="C18" s="16" t="n">
        <f aca="false">C17+5.75</f>
        <v>94</v>
      </c>
      <c r="D18" s="15" t="n">
        <f aca="false">B18*0.1</f>
        <v>79.2</v>
      </c>
    </row>
    <row r="19" s="12" customFormat="true" ht="12.75" hidden="false" customHeight="false" outlineLevel="0" collapsed="false">
      <c r="A19" s="13" t="s">
        <v>22</v>
      </c>
      <c r="B19" s="16" t="n">
        <f aca="false">B18+49.5</f>
        <v>841.5</v>
      </c>
      <c r="C19" s="16" t="n">
        <f aca="false">C18+5.75</f>
        <v>99.75</v>
      </c>
      <c r="D19" s="15" t="n">
        <f aca="false">B19*0.1</f>
        <v>84.15</v>
      </c>
    </row>
    <row r="20" s="12" customFormat="true" ht="12.75" hidden="false" customHeight="false" outlineLevel="0" collapsed="false">
      <c r="A20" s="13" t="s">
        <v>23</v>
      </c>
      <c r="B20" s="16" t="n">
        <f aca="false">B19+49.5</f>
        <v>891</v>
      </c>
      <c r="C20" s="16" t="n">
        <f aca="false">C19+5.75</f>
        <v>105.5</v>
      </c>
      <c r="D20" s="15" t="n">
        <f aca="false">B20*0.1</f>
        <v>89.1</v>
      </c>
    </row>
    <row r="21" s="12" customFormat="true" ht="12.75" hidden="false" customHeight="false" outlineLevel="0" collapsed="false">
      <c r="A21" s="13" t="s">
        <v>24</v>
      </c>
      <c r="B21" s="16" t="n">
        <f aca="false">B20+49.5</f>
        <v>940.5</v>
      </c>
      <c r="C21" s="16" t="n">
        <f aca="false">C20+5.75</f>
        <v>111.25</v>
      </c>
      <c r="D21" s="15" t="n">
        <f aca="false">B21*0.1</f>
        <v>94.05</v>
      </c>
    </row>
    <row r="22" s="12" customFormat="true" ht="12.75" hidden="false" customHeight="false" outlineLevel="0" collapsed="false">
      <c r="A22" s="13" t="s">
        <v>25</v>
      </c>
      <c r="B22" s="16" t="n">
        <f aca="false">B21+49.5</f>
        <v>990</v>
      </c>
      <c r="C22" s="16" t="n">
        <f aca="false">C21+5.75</f>
        <v>117</v>
      </c>
      <c r="D22" s="15" t="n">
        <f aca="false">B22*0.1</f>
        <v>99</v>
      </c>
    </row>
    <row r="23" s="12" customFormat="true" ht="12.75" hidden="false" customHeight="false" outlineLevel="0" collapsed="false">
      <c r="A23" s="13" t="s">
        <v>26</v>
      </c>
      <c r="B23" s="16" t="n">
        <f aca="false">B22+49.5</f>
        <v>1039.5</v>
      </c>
      <c r="C23" s="16" t="n">
        <f aca="false">C22+5.75</f>
        <v>122.75</v>
      </c>
      <c r="D23" s="15" t="n">
        <f aca="false">B23*0.15</f>
        <v>155.925</v>
      </c>
    </row>
    <row r="24" s="12" customFormat="true" ht="12.75" hidden="false" customHeight="false" outlineLevel="0" collapsed="false">
      <c r="A24" s="13" t="s">
        <v>27</v>
      </c>
      <c r="B24" s="16" t="n">
        <f aca="false">B23+49.5</f>
        <v>1089</v>
      </c>
      <c r="C24" s="16" t="n">
        <f aca="false">C23+5.75</f>
        <v>128.5</v>
      </c>
      <c r="D24" s="15" t="n">
        <f aca="false">B24*0.15</f>
        <v>163.35</v>
      </c>
    </row>
    <row r="25" s="12" customFormat="true" ht="12.75" hidden="false" customHeight="false" outlineLevel="0" collapsed="false">
      <c r="A25" s="13" t="s">
        <v>28</v>
      </c>
      <c r="B25" s="16" t="n">
        <f aca="false">B24+49.5</f>
        <v>1138.5</v>
      </c>
      <c r="C25" s="16" t="n">
        <f aca="false">C24+5.75</f>
        <v>134.25</v>
      </c>
      <c r="D25" s="15" t="n">
        <f aca="false">B25*0.15</f>
        <v>170.775</v>
      </c>
    </row>
    <row r="26" s="12" customFormat="true" ht="12.75" hidden="false" customHeight="false" outlineLevel="0" collapsed="false">
      <c r="A26" s="13" t="s">
        <v>29</v>
      </c>
      <c r="B26" s="16" t="n">
        <f aca="false">B25+49.5</f>
        <v>1188</v>
      </c>
      <c r="C26" s="16" t="n">
        <f aca="false">C25+5.75</f>
        <v>140</v>
      </c>
      <c r="D26" s="15" t="n">
        <f aca="false">B26*0.15</f>
        <v>178.2</v>
      </c>
    </row>
    <row r="27" s="12" customFormat="true" ht="12.75" hidden="false" customHeight="false" outlineLevel="0" collapsed="false">
      <c r="A27" s="13" t="s">
        <v>30</v>
      </c>
      <c r="B27" s="16" t="n">
        <f aca="false">B26+49.5</f>
        <v>1237.5</v>
      </c>
      <c r="C27" s="16" t="n">
        <f aca="false">C26+5.75</f>
        <v>145.75</v>
      </c>
      <c r="D27" s="15" t="n">
        <f aca="false">B27*0.15</f>
        <v>185.625</v>
      </c>
    </row>
    <row r="28" customFormat="false" ht="12.75" hidden="false" customHeight="false" outlineLevel="0" collapsed="false">
      <c r="A28" s="17" t="s">
        <v>31</v>
      </c>
      <c r="B28" s="16" t="n">
        <f aca="false">B27+49.5</f>
        <v>1287</v>
      </c>
      <c r="C28" s="14" t="n">
        <f aca="false">C27+5.75</f>
        <v>151.5</v>
      </c>
      <c r="D28" s="15" t="n">
        <f aca="false">B28*0.15</f>
        <v>193.05</v>
      </c>
      <c r="E28" s="12"/>
    </row>
    <row r="29" customFormat="false" ht="12.75" hidden="false" customHeight="false" outlineLevel="0" collapsed="false">
      <c r="A29" s="13" t="s">
        <v>32</v>
      </c>
      <c r="B29" s="16" t="n">
        <f aca="false">B28+49.5</f>
        <v>1336.5</v>
      </c>
      <c r="C29" s="16" t="n">
        <f aca="false">C28+5.75</f>
        <v>157.25</v>
      </c>
      <c r="D29" s="15" t="n">
        <f aca="false">B29*0.15</f>
        <v>200.475</v>
      </c>
      <c r="E29" s="12"/>
    </row>
    <row r="30" customFormat="false" ht="12.75" hidden="false" customHeight="false" outlineLevel="0" collapsed="false">
      <c r="A30" s="13" t="s">
        <v>33</v>
      </c>
      <c r="B30" s="16" t="n">
        <f aca="false">B29+49.5</f>
        <v>1386</v>
      </c>
      <c r="C30" s="16" t="n">
        <f aca="false">C29+5.75</f>
        <v>163</v>
      </c>
      <c r="D30" s="15" t="n">
        <f aca="false">B30*0.15</f>
        <v>207.9</v>
      </c>
      <c r="E30" s="12"/>
    </row>
    <row r="31" customFormat="false" ht="12.75" hidden="false" customHeight="false" outlineLevel="0" collapsed="false">
      <c r="A31" s="13" t="s">
        <v>34</v>
      </c>
      <c r="B31" s="16" t="n">
        <f aca="false">B30+49.5</f>
        <v>1435.5</v>
      </c>
      <c r="C31" s="16" t="n">
        <f aca="false">C30+5.75</f>
        <v>168.75</v>
      </c>
      <c r="D31" s="15" t="n">
        <f aca="false">B31*0.15</f>
        <v>215.325</v>
      </c>
      <c r="E31" s="12"/>
    </row>
    <row r="32" customFormat="false" ht="12.75" hidden="false" customHeight="false" outlineLevel="0" collapsed="false">
      <c r="A32" s="13" t="s">
        <v>35</v>
      </c>
      <c r="B32" s="16" t="n">
        <f aca="false">B31+49.5</f>
        <v>1485</v>
      </c>
      <c r="C32" s="16" t="n">
        <f aca="false">C31+5.75</f>
        <v>174.5</v>
      </c>
      <c r="D32" s="15" t="n">
        <f aca="false">B32*0.15</f>
        <v>222.75</v>
      </c>
      <c r="E32" s="12"/>
    </row>
    <row r="33" customFormat="false" ht="12.75" hidden="false" customHeight="false" outlineLevel="0" collapsed="false">
      <c r="A33" s="13" t="s">
        <v>36</v>
      </c>
      <c r="B33" s="16" t="n">
        <f aca="false">B32+49.5</f>
        <v>1534.5</v>
      </c>
      <c r="C33" s="16" t="n">
        <f aca="false">C32+5.75</f>
        <v>180.25</v>
      </c>
      <c r="D33" s="15" t="n">
        <f aca="false">B33*0.15</f>
        <v>230.175</v>
      </c>
      <c r="E33" s="12"/>
    </row>
    <row r="34" customFormat="false" ht="12.75" hidden="false" customHeight="false" outlineLevel="0" collapsed="false">
      <c r="A34" s="13" t="s">
        <v>37</v>
      </c>
      <c r="B34" s="16" t="n">
        <f aca="false">B33+49.5</f>
        <v>1584</v>
      </c>
      <c r="C34" s="16" t="n">
        <f aca="false">C33+5.75</f>
        <v>186</v>
      </c>
      <c r="D34" s="15" t="n">
        <f aca="false">B34*0.15</f>
        <v>237.6</v>
      </c>
      <c r="E34" s="12"/>
    </row>
    <row r="35" customFormat="false" ht="12.75" hidden="false" customHeight="false" outlineLevel="0" collapsed="false">
      <c r="A35" s="13" t="s">
        <v>38</v>
      </c>
      <c r="B35" s="16" t="n">
        <f aca="false">B34+49.5</f>
        <v>1633.5</v>
      </c>
      <c r="C35" s="16" t="n">
        <f aca="false">C34+5.75</f>
        <v>191.75</v>
      </c>
      <c r="D35" s="15" t="n">
        <f aca="false">B35*0.15</f>
        <v>245.025</v>
      </c>
      <c r="E35" s="12"/>
    </row>
    <row r="36" customFormat="false" ht="12.75" hidden="false" customHeight="false" outlineLevel="0" collapsed="false">
      <c r="A36" s="13" t="s">
        <v>39</v>
      </c>
      <c r="B36" s="16" t="n">
        <f aca="false">B35+49.5</f>
        <v>1683</v>
      </c>
      <c r="C36" s="16" t="n">
        <f aca="false">C35+5.75</f>
        <v>197.5</v>
      </c>
      <c r="D36" s="15" t="n">
        <f aca="false">B36*0.15</f>
        <v>252.45</v>
      </c>
      <c r="E36" s="12"/>
    </row>
    <row r="37" customFormat="false" ht="12.75" hidden="false" customHeight="false" outlineLevel="0" collapsed="false">
      <c r="A37" s="13" t="s">
        <v>40</v>
      </c>
      <c r="B37" s="16" t="n">
        <f aca="false">B36+49.5</f>
        <v>1732.5</v>
      </c>
      <c r="C37" s="16" t="n">
        <f aca="false">C36+5.75</f>
        <v>203.25</v>
      </c>
      <c r="D37" s="15" t="n">
        <f aca="false">B37*0.15</f>
        <v>259.875</v>
      </c>
      <c r="E37" s="12"/>
    </row>
    <row r="38" customFormat="false" ht="12.75" hidden="false" customHeight="false" outlineLevel="0" collapsed="false">
      <c r="A38" s="13" t="s">
        <v>41</v>
      </c>
      <c r="B38" s="16" t="n">
        <f aca="false">B37+49.5</f>
        <v>1782</v>
      </c>
      <c r="C38" s="16" t="n">
        <f aca="false">C37+5.75</f>
        <v>209</v>
      </c>
      <c r="D38" s="15" t="n">
        <f aca="false">B38*0.15</f>
        <v>267.3</v>
      </c>
      <c r="E38" s="12"/>
    </row>
    <row r="39" customFormat="false" ht="12.75" hidden="false" customHeight="false" outlineLevel="0" collapsed="false">
      <c r="A39" s="13" t="s">
        <v>42</v>
      </c>
      <c r="B39" s="16" t="n">
        <f aca="false">B38+49.5</f>
        <v>1831.5</v>
      </c>
      <c r="C39" s="16" t="n">
        <f aca="false">C38+5.75</f>
        <v>214.75</v>
      </c>
      <c r="D39" s="15" t="n">
        <f aca="false">B39*0.15</f>
        <v>274.725</v>
      </c>
      <c r="E39" s="12"/>
    </row>
    <row r="40" customFormat="false" ht="12.75" hidden="false" customHeight="false" outlineLevel="0" collapsed="false">
      <c r="A40" s="13" t="s">
        <v>43</v>
      </c>
      <c r="B40" s="16" t="n">
        <f aca="false">B39+49.5</f>
        <v>1881</v>
      </c>
      <c r="C40" s="16" t="n">
        <f aca="false">C39+5.75</f>
        <v>220.5</v>
      </c>
      <c r="D40" s="15" t="n">
        <f aca="false">B40*0.15</f>
        <v>282.15</v>
      </c>
      <c r="E40" s="12"/>
    </row>
    <row r="41" customFormat="false" ht="12.75" hidden="false" customHeight="false" outlineLevel="0" collapsed="false">
      <c r="A41" s="13" t="s">
        <v>44</v>
      </c>
      <c r="B41" s="16" t="n">
        <f aca="false">B40+49.5</f>
        <v>1930.5</v>
      </c>
      <c r="C41" s="16" t="n">
        <f aca="false">C40+5.75</f>
        <v>226.25</v>
      </c>
      <c r="D41" s="15" t="n">
        <f aca="false">B41*0.15</f>
        <v>289.575</v>
      </c>
      <c r="E41" s="12"/>
    </row>
    <row r="42" customFormat="false" ht="12.75" hidden="false" customHeight="false" outlineLevel="0" collapsed="false">
      <c r="A42" s="13" t="s">
        <v>45</v>
      </c>
      <c r="B42" s="16" t="n">
        <f aca="false">B41+49.5</f>
        <v>1980</v>
      </c>
      <c r="C42" s="16" t="n">
        <f aca="false">C41+5.75</f>
        <v>232</v>
      </c>
      <c r="D42" s="15" t="n">
        <f aca="false">B42*0.15</f>
        <v>297</v>
      </c>
      <c r="E42" s="12"/>
    </row>
    <row r="43" customFormat="false" ht="12.75" hidden="false" customHeight="false" outlineLevel="0" collapsed="false">
      <c r="A43" s="13" t="s">
        <v>46</v>
      </c>
      <c r="B43" s="16" t="n">
        <f aca="false">B42+49.5</f>
        <v>2029.5</v>
      </c>
      <c r="C43" s="16" t="n">
        <f aca="false">C42+5.75</f>
        <v>237.75</v>
      </c>
      <c r="D43" s="15" t="n">
        <f aca="false">B43*0.15</f>
        <v>304.425</v>
      </c>
      <c r="E43" s="12"/>
    </row>
    <row r="44" customFormat="false" ht="12.75" hidden="false" customHeight="false" outlineLevel="0" collapsed="false">
      <c r="A44" s="13" t="s">
        <v>47</v>
      </c>
      <c r="B44" s="16" t="n">
        <f aca="false">B43+49.5</f>
        <v>2079</v>
      </c>
      <c r="C44" s="16" t="n">
        <f aca="false">C43+5.75</f>
        <v>243.5</v>
      </c>
      <c r="D44" s="15" t="n">
        <f aca="false">B44*0.15</f>
        <v>311.85</v>
      </c>
      <c r="E44" s="12"/>
    </row>
    <row r="45" customFormat="false" ht="12.75" hidden="false" customHeight="false" outlineLevel="0" collapsed="false">
      <c r="A45" s="13" t="s">
        <v>48</v>
      </c>
      <c r="B45" s="16" t="n">
        <f aca="false">B44+49.5</f>
        <v>2128.5</v>
      </c>
      <c r="C45" s="16" t="n">
        <f aca="false">C44+5.75</f>
        <v>249.25</v>
      </c>
      <c r="D45" s="15" t="n">
        <f aca="false">B45*0.15</f>
        <v>319.275</v>
      </c>
      <c r="E45" s="12"/>
    </row>
    <row r="46" customFormat="false" ht="12.75" hidden="false" customHeight="false" outlineLevel="0" collapsed="false">
      <c r="A46" s="13" t="s">
        <v>49</v>
      </c>
      <c r="B46" s="16" t="n">
        <f aca="false">B45+49.5</f>
        <v>2178</v>
      </c>
      <c r="C46" s="16" t="n">
        <f aca="false">C45+5.75</f>
        <v>255</v>
      </c>
      <c r="D46" s="15" t="n">
        <f aca="false">B46*0.15</f>
        <v>326.7</v>
      </c>
      <c r="E46" s="12"/>
    </row>
    <row r="47" customFormat="false" ht="12.75" hidden="false" customHeight="false" outlineLevel="0" collapsed="false">
      <c r="A47" s="13" t="s">
        <v>50</v>
      </c>
      <c r="B47" s="16" t="n">
        <f aca="false">B46+49.5</f>
        <v>2227.5</v>
      </c>
      <c r="C47" s="16" t="n">
        <f aca="false">C46+5.75</f>
        <v>260.75</v>
      </c>
      <c r="D47" s="15" t="n">
        <f aca="false">B47*0.15</f>
        <v>334.125</v>
      </c>
      <c r="E47" s="12"/>
    </row>
    <row r="48" customFormat="false" ht="12.75" hidden="false" customHeight="false" outlineLevel="0" collapsed="false">
      <c r="A48" s="13" t="s">
        <v>51</v>
      </c>
      <c r="B48" s="16" t="n">
        <f aca="false">B47+49.5</f>
        <v>2277</v>
      </c>
      <c r="C48" s="16" t="n">
        <f aca="false">C47+5.75</f>
        <v>266.5</v>
      </c>
      <c r="D48" s="15" t="n">
        <f aca="false">B48*0.15</f>
        <v>341.55</v>
      </c>
      <c r="E48" s="12"/>
    </row>
    <row r="49" customFormat="false" ht="12.75" hidden="false" customHeight="false" outlineLevel="0" collapsed="false">
      <c r="A49" s="13" t="s">
        <v>52</v>
      </c>
      <c r="B49" s="16" t="n">
        <f aca="false">B48+49.5</f>
        <v>2326.5</v>
      </c>
      <c r="C49" s="16" t="n">
        <f aca="false">C48+5.75</f>
        <v>272.25</v>
      </c>
      <c r="D49" s="15" t="n">
        <f aca="false">B49*0.15</f>
        <v>348.975</v>
      </c>
      <c r="E49" s="12"/>
    </row>
    <row r="50" customFormat="false" ht="12.75" hidden="false" customHeight="false" outlineLevel="0" collapsed="false">
      <c r="A50" s="13" t="s">
        <v>53</v>
      </c>
      <c r="B50" s="16" t="n">
        <f aca="false">B49+49.5</f>
        <v>2376</v>
      </c>
      <c r="C50" s="16" t="n">
        <f aca="false">C49+5.75</f>
        <v>278</v>
      </c>
      <c r="D50" s="15" t="n">
        <f aca="false">B50*0.15</f>
        <v>356.4</v>
      </c>
      <c r="E50" s="12"/>
    </row>
    <row r="51" customFormat="false" ht="12.75" hidden="false" customHeight="false" outlineLevel="0" collapsed="false">
      <c r="A51" s="13" t="s">
        <v>54</v>
      </c>
      <c r="B51" s="16" t="n">
        <f aca="false">B50+49.5</f>
        <v>2425.5</v>
      </c>
      <c r="C51" s="16" t="n">
        <f aca="false">C50+5.75</f>
        <v>283.75</v>
      </c>
      <c r="D51" s="15" t="n">
        <f aca="false">B51*0.15</f>
        <v>363.825</v>
      </c>
      <c r="E51" s="12"/>
    </row>
    <row r="52" customFormat="false" ht="12.75" hidden="false" customHeight="false" outlineLevel="0" collapsed="false">
      <c r="A52" s="13" t="s">
        <v>55</v>
      </c>
      <c r="B52" s="16" t="n">
        <f aca="false">B51+49.5</f>
        <v>2475</v>
      </c>
      <c r="C52" s="16" t="n">
        <f aca="false">C51+5.75</f>
        <v>289.5</v>
      </c>
      <c r="D52" s="15" t="n">
        <f aca="false">B52*0.15</f>
        <v>371.25</v>
      </c>
      <c r="E52" s="12"/>
    </row>
    <row r="53" customFormat="false" ht="12.75" hidden="false" customHeight="false" outlineLevel="0" collapsed="false">
      <c r="A53" s="13" t="s">
        <v>56</v>
      </c>
      <c r="B53" s="16" t="n">
        <f aca="false">B52+49.5</f>
        <v>2524.5</v>
      </c>
      <c r="C53" s="16" t="n">
        <f aca="false">C52+5.75</f>
        <v>295.25</v>
      </c>
      <c r="D53" s="15" t="n">
        <f aca="false">B53*0.2</f>
        <v>504.9</v>
      </c>
      <c r="E53" s="12"/>
    </row>
    <row r="54" customFormat="false" ht="12.75" hidden="false" customHeight="false" outlineLevel="0" collapsed="false">
      <c r="A54" s="13" t="s">
        <v>57</v>
      </c>
      <c r="B54" s="16" t="n">
        <f aca="false">B53+49.5</f>
        <v>2574</v>
      </c>
      <c r="C54" s="16" t="n">
        <f aca="false">C53+5.75</f>
        <v>301</v>
      </c>
      <c r="D54" s="15" t="n">
        <f aca="false">B54*0.2</f>
        <v>514.8</v>
      </c>
      <c r="E54" s="12"/>
    </row>
    <row r="55" customFormat="false" ht="12.75" hidden="false" customHeight="false" outlineLevel="0" collapsed="false">
      <c r="A55" s="13" t="s">
        <v>58</v>
      </c>
      <c r="B55" s="16" t="n">
        <f aca="false">B54+49.5</f>
        <v>2623.5</v>
      </c>
      <c r="C55" s="16" t="n">
        <f aca="false">C54+5.75</f>
        <v>306.75</v>
      </c>
      <c r="D55" s="15" t="n">
        <f aca="false">B55*0.2</f>
        <v>524.7</v>
      </c>
      <c r="E55" s="12"/>
    </row>
    <row r="56" customFormat="false" ht="12.75" hidden="false" customHeight="false" outlineLevel="0" collapsed="false">
      <c r="A56" s="13" t="s">
        <v>59</v>
      </c>
      <c r="B56" s="16" t="n">
        <f aca="false">B55+49.5</f>
        <v>2673</v>
      </c>
      <c r="C56" s="16" t="n">
        <f aca="false">C55+5.75</f>
        <v>312.5</v>
      </c>
      <c r="D56" s="15" t="n">
        <f aca="false">B56*0.2</f>
        <v>534.6</v>
      </c>
      <c r="E56" s="12"/>
    </row>
    <row r="57" customFormat="false" ht="12.75" hidden="false" customHeight="false" outlineLevel="0" collapsed="false">
      <c r="A57" s="13" t="s">
        <v>60</v>
      </c>
      <c r="B57" s="16" t="n">
        <f aca="false">B56+49.5</f>
        <v>2722.5</v>
      </c>
      <c r="C57" s="16" t="n">
        <f aca="false">C56+5.75</f>
        <v>318.25</v>
      </c>
      <c r="D57" s="15" t="n">
        <f aca="false">B57*0.2</f>
        <v>544.5</v>
      </c>
      <c r="E57" s="12"/>
    </row>
    <row r="58" customFormat="false" ht="12.75" hidden="false" customHeight="false" outlineLevel="0" collapsed="false">
      <c r="A58" s="13" t="s">
        <v>61</v>
      </c>
      <c r="B58" s="16" t="n">
        <f aca="false">B57+49.5</f>
        <v>2772</v>
      </c>
      <c r="C58" s="16" t="n">
        <f aca="false">C57+5.75</f>
        <v>324</v>
      </c>
      <c r="D58" s="15" t="n">
        <f aca="false">B58*0.2</f>
        <v>554.4</v>
      </c>
      <c r="E58" s="12"/>
    </row>
    <row r="59" customFormat="false" ht="12.75" hidden="false" customHeight="false" outlineLevel="0" collapsed="false">
      <c r="A59" s="13" t="s">
        <v>62</v>
      </c>
      <c r="B59" s="16" t="n">
        <f aca="false">B58+49.5</f>
        <v>2821.5</v>
      </c>
      <c r="C59" s="16" t="n">
        <f aca="false">C58+5.75</f>
        <v>329.75</v>
      </c>
      <c r="D59" s="15" t="n">
        <f aca="false">B59*0.2</f>
        <v>564.3</v>
      </c>
      <c r="E59" s="12"/>
    </row>
    <row r="60" customFormat="false" ht="12.75" hidden="false" customHeight="false" outlineLevel="0" collapsed="false">
      <c r="A60" s="13" t="s">
        <v>63</v>
      </c>
      <c r="B60" s="16" t="n">
        <f aca="false">B59+49.5</f>
        <v>2871</v>
      </c>
      <c r="C60" s="16" t="n">
        <f aca="false">C59+5.75</f>
        <v>335.5</v>
      </c>
      <c r="D60" s="15" t="n">
        <f aca="false">B60*0.2</f>
        <v>574.2</v>
      </c>
      <c r="E60" s="12"/>
    </row>
    <row r="61" customFormat="false" ht="12.75" hidden="false" customHeight="false" outlineLevel="0" collapsed="false">
      <c r="A61" s="13" t="s">
        <v>64</v>
      </c>
      <c r="B61" s="16" t="n">
        <f aca="false">B60+49.5</f>
        <v>2920.5</v>
      </c>
      <c r="C61" s="16" t="n">
        <f aca="false">C60+5.75</f>
        <v>341.25</v>
      </c>
      <c r="D61" s="15" t="n">
        <f aca="false">B61*0.2</f>
        <v>584.1</v>
      </c>
      <c r="E61" s="12"/>
    </row>
    <row r="62" customFormat="false" ht="12.75" hidden="false" customHeight="false" outlineLevel="0" collapsed="false">
      <c r="A62" s="13" t="s">
        <v>65</v>
      </c>
      <c r="B62" s="16" t="n">
        <f aca="false">B61+49.5</f>
        <v>2970</v>
      </c>
      <c r="C62" s="16" t="n">
        <f aca="false">C61+5.75</f>
        <v>347</v>
      </c>
      <c r="D62" s="15" t="n">
        <f aca="false">B62*0.2</f>
        <v>594</v>
      </c>
      <c r="E62" s="12"/>
    </row>
    <row r="63" customFormat="false" ht="12.75" hidden="false" customHeight="false" outlineLevel="0" collapsed="false">
      <c r="A63" s="13" t="s">
        <v>66</v>
      </c>
      <c r="B63" s="16" t="n">
        <f aca="false">B62+49.5</f>
        <v>3019.5</v>
      </c>
      <c r="C63" s="16" t="n">
        <f aca="false">C62+5.75</f>
        <v>352.75</v>
      </c>
      <c r="D63" s="15" t="n">
        <f aca="false">B63*0.2</f>
        <v>603.9</v>
      </c>
      <c r="E63" s="12"/>
    </row>
    <row r="64" customFormat="false" ht="12.75" hidden="false" customHeight="false" outlineLevel="0" collapsed="false">
      <c r="A64" s="13" t="s">
        <v>67</v>
      </c>
      <c r="B64" s="16" t="n">
        <f aca="false">B63+49.5</f>
        <v>3069</v>
      </c>
      <c r="C64" s="16" t="n">
        <f aca="false">C63+5.75</f>
        <v>358.5</v>
      </c>
      <c r="D64" s="15" t="n">
        <f aca="false">B64*0.2</f>
        <v>613.8</v>
      </c>
      <c r="E64" s="12"/>
    </row>
    <row r="65" customFormat="false" ht="12.75" hidden="false" customHeight="false" outlineLevel="0" collapsed="false">
      <c r="A65" s="13" t="s">
        <v>68</v>
      </c>
      <c r="B65" s="16" t="n">
        <f aca="false">B64+49.5</f>
        <v>3118.5</v>
      </c>
      <c r="C65" s="16" t="n">
        <f aca="false">C64+5.75</f>
        <v>364.25</v>
      </c>
      <c r="D65" s="15" t="n">
        <f aca="false">B65*0.2</f>
        <v>623.7</v>
      </c>
      <c r="E65" s="12"/>
    </row>
    <row r="66" customFormat="false" ht="12.75" hidden="false" customHeight="false" outlineLevel="0" collapsed="false">
      <c r="A66" s="13" t="s">
        <v>69</v>
      </c>
      <c r="B66" s="16" t="n">
        <f aca="false">B65+49.5</f>
        <v>3168</v>
      </c>
      <c r="C66" s="16" t="n">
        <f aca="false">C65+5.75</f>
        <v>370</v>
      </c>
      <c r="D66" s="15" t="n">
        <f aca="false">B66*0.2</f>
        <v>633.6</v>
      </c>
      <c r="E66" s="12"/>
    </row>
    <row r="67" customFormat="false" ht="12.75" hidden="false" customHeight="false" outlineLevel="0" collapsed="false">
      <c r="A67" s="13" t="s">
        <v>70</v>
      </c>
      <c r="B67" s="16" t="n">
        <f aca="false">B66+49.5</f>
        <v>3217.5</v>
      </c>
      <c r="C67" s="16" t="n">
        <f aca="false">C66+5.75</f>
        <v>375.75</v>
      </c>
      <c r="D67" s="15" t="n">
        <f aca="false">B67*0.2</f>
        <v>643.5</v>
      </c>
      <c r="E67" s="12"/>
    </row>
    <row r="68" customFormat="false" ht="12.75" hidden="false" customHeight="false" outlineLevel="0" collapsed="false">
      <c r="A68" s="13" t="s">
        <v>71</v>
      </c>
      <c r="B68" s="16" t="n">
        <f aca="false">B67+49.5</f>
        <v>3267</v>
      </c>
      <c r="C68" s="16" t="n">
        <f aca="false">C67+5.75</f>
        <v>381.5</v>
      </c>
      <c r="D68" s="15" t="n">
        <f aca="false">B68*0.2</f>
        <v>653.4</v>
      </c>
      <c r="E68" s="12"/>
    </row>
    <row r="69" customFormat="false" ht="12.75" hidden="false" customHeight="false" outlineLevel="0" collapsed="false">
      <c r="A69" s="13" t="s">
        <v>72</v>
      </c>
      <c r="B69" s="16" t="n">
        <f aca="false">B68+49.5</f>
        <v>3316.5</v>
      </c>
      <c r="C69" s="16" t="n">
        <f aca="false">C68+5.75</f>
        <v>387.25</v>
      </c>
      <c r="D69" s="15" t="n">
        <f aca="false">B69*0.2</f>
        <v>663.3</v>
      </c>
      <c r="E69" s="12"/>
    </row>
    <row r="70" customFormat="false" ht="12.75" hidden="false" customHeight="false" outlineLevel="0" collapsed="false">
      <c r="A70" s="13" t="s">
        <v>73</v>
      </c>
      <c r="B70" s="16" t="n">
        <f aca="false">B69+49.5</f>
        <v>3366</v>
      </c>
      <c r="C70" s="16" t="n">
        <f aca="false">C69+5.75</f>
        <v>393</v>
      </c>
      <c r="D70" s="15" t="n">
        <f aca="false">B70*0.2</f>
        <v>673.2</v>
      </c>
      <c r="E70" s="12"/>
    </row>
    <row r="71" customFormat="false" ht="12.75" hidden="false" customHeight="false" outlineLevel="0" collapsed="false">
      <c r="A71" s="13" t="s">
        <v>74</v>
      </c>
      <c r="B71" s="16" t="n">
        <f aca="false">B70+49.5</f>
        <v>3415.5</v>
      </c>
      <c r="C71" s="16" t="n">
        <f aca="false">C70+5.75</f>
        <v>398.75</v>
      </c>
      <c r="D71" s="15" t="n">
        <f aca="false">B71*0.2</f>
        <v>683.1</v>
      </c>
      <c r="E71" s="12"/>
    </row>
    <row r="72" customFormat="false" ht="12.75" hidden="false" customHeight="false" outlineLevel="0" collapsed="false">
      <c r="A72" s="13" t="s">
        <v>75</v>
      </c>
      <c r="B72" s="16" t="n">
        <f aca="false">B71+49.5</f>
        <v>3465</v>
      </c>
      <c r="C72" s="16" t="n">
        <f aca="false">C71+5.75</f>
        <v>404.5</v>
      </c>
      <c r="D72" s="15" t="n">
        <f aca="false">B72*0.2</f>
        <v>693</v>
      </c>
      <c r="E72" s="12"/>
    </row>
    <row r="73" customFormat="false" ht="12.75" hidden="false" customHeight="false" outlineLevel="0" collapsed="false">
      <c r="A73" s="13" t="s">
        <v>76</v>
      </c>
      <c r="B73" s="16" t="n">
        <f aca="false">B72+49.5</f>
        <v>3514.5</v>
      </c>
      <c r="C73" s="16" t="n">
        <f aca="false">C72+5.75</f>
        <v>410.25</v>
      </c>
      <c r="D73" s="15" t="n">
        <f aca="false">B73*0.2</f>
        <v>702.9</v>
      </c>
      <c r="E73" s="12"/>
    </row>
    <row r="74" customFormat="false" ht="12.75" hidden="false" customHeight="false" outlineLevel="0" collapsed="false">
      <c r="A74" s="13" t="s">
        <v>77</v>
      </c>
      <c r="B74" s="16" t="n">
        <f aca="false">B73+49.5</f>
        <v>3564</v>
      </c>
      <c r="C74" s="16" t="n">
        <f aca="false">C73+5.75</f>
        <v>416</v>
      </c>
      <c r="D74" s="15" t="n">
        <f aca="false">B74*0.2</f>
        <v>712.8</v>
      </c>
      <c r="E74" s="12"/>
    </row>
    <row r="75" customFormat="false" ht="12.75" hidden="false" customHeight="false" outlineLevel="0" collapsed="false">
      <c r="A75" s="13" t="s">
        <v>78</v>
      </c>
      <c r="B75" s="16" t="n">
        <f aca="false">B74+49.5</f>
        <v>3613.5</v>
      </c>
      <c r="C75" s="16" t="n">
        <f aca="false">C74+5.75</f>
        <v>421.75</v>
      </c>
      <c r="D75" s="15" t="n">
        <f aca="false">B75*0.2</f>
        <v>722.7</v>
      </c>
      <c r="E75" s="12"/>
    </row>
    <row r="76" customFormat="false" ht="12.75" hidden="false" customHeight="false" outlineLevel="0" collapsed="false">
      <c r="A76" s="13" t="s">
        <v>79</v>
      </c>
      <c r="B76" s="16" t="n">
        <f aca="false">B75+49.5</f>
        <v>3663</v>
      </c>
      <c r="C76" s="16" t="n">
        <f aca="false">C75+5.75</f>
        <v>427.5</v>
      </c>
      <c r="D76" s="15" t="n">
        <f aca="false">B76*0.2</f>
        <v>732.6</v>
      </c>
      <c r="E76" s="12"/>
    </row>
    <row r="77" customFormat="false" ht="12.75" hidden="false" customHeight="false" outlineLevel="0" collapsed="false">
      <c r="A77" s="13" t="s">
        <v>80</v>
      </c>
      <c r="B77" s="16" t="n">
        <f aca="false">B76+49.5</f>
        <v>3712.5</v>
      </c>
      <c r="C77" s="16" t="n">
        <f aca="false">C76+5.75</f>
        <v>433.25</v>
      </c>
      <c r="D77" s="15" t="n">
        <f aca="false">B77*0.2</f>
        <v>742.5</v>
      </c>
      <c r="E77" s="12"/>
    </row>
    <row r="78" customFormat="false" ht="12.75" hidden="false" customHeight="false" outlineLevel="0" collapsed="false">
      <c r="A78" s="13" t="s">
        <v>81</v>
      </c>
      <c r="B78" s="16" t="n">
        <f aca="false">B77+49.5</f>
        <v>3762</v>
      </c>
      <c r="C78" s="16" t="n">
        <f aca="false">C77+5.75</f>
        <v>439</v>
      </c>
      <c r="D78" s="15" t="n">
        <f aca="false">B78*0.2</f>
        <v>752.4</v>
      </c>
      <c r="E78" s="12"/>
    </row>
    <row r="79" customFormat="false" ht="12.75" hidden="false" customHeight="false" outlineLevel="0" collapsed="false">
      <c r="A79" s="13" t="s">
        <v>82</v>
      </c>
      <c r="B79" s="16" t="n">
        <f aca="false">B78+49.5</f>
        <v>3811.5</v>
      </c>
      <c r="C79" s="16" t="n">
        <f aca="false">C78+5.75</f>
        <v>444.75</v>
      </c>
      <c r="D79" s="15" t="n">
        <f aca="false">B79*0.2</f>
        <v>762.3</v>
      </c>
      <c r="E79" s="12"/>
    </row>
    <row r="80" customFormat="false" ht="12.75" hidden="false" customHeight="false" outlineLevel="0" collapsed="false">
      <c r="A80" s="13" t="s">
        <v>83</v>
      </c>
      <c r="B80" s="16" t="n">
        <f aca="false">B79+49.5</f>
        <v>3861</v>
      </c>
      <c r="C80" s="16" t="n">
        <f aca="false">C79+5.75</f>
        <v>450.5</v>
      </c>
      <c r="D80" s="15" t="n">
        <f aca="false">B80*0.2</f>
        <v>772.2</v>
      </c>
      <c r="E80" s="12"/>
    </row>
    <row r="81" customFormat="false" ht="12.75" hidden="false" customHeight="false" outlineLevel="0" collapsed="false">
      <c r="A81" s="13" t="s">
        <v>84</v>
      </c>
      <c r="B81" s="16" t="n">
        <f aca="false">B80+49.5</f>
        <v>3910.5</v>
      </c>
      <c r="C81" s="16" t="n">
        <f aca="false">C80+5.75</f>
        <v>456.25</v>
      </c>
      <c r="D81" s="15" t="n">
        <f aca="false">B81*0.2</f>
        <v>782.1</v>
      </c>
      <c r="E81" s="12"/>
    </row>
    <row r="82" customFormat="false" ht="12.75" hidden="false" customHeight="false" outlineLevel="0" collapsed="false">
      <c r="A82" s="13" t="s">
        <v>85</v>
      </c>
      <c r="B82" s="16" t="n">
        <f aca="false">B81+49.5</f>
        <v>3960</v>
      </c>
      <c r="C82" s="16" t="n">
        <f aca="false">C81+5.75</f>
        <v>462</v>
      </c>
      <c r="D82" s="15" t="n">
        <f aca="false">B82*0.2</f>
        <v>792</v>
      </c>
      <c r="E82" s="12"/>
    </row>
    <row r="83" customFormat="false" ht="12.75" hidden="false" customHeight="false" outlineLevel="0" collapsed="false">
      <c r="A83" s="13" t="s">
        <v>86</v>
      </c>
      <c r="B83" s="16" t="n">
        <f aca="false">B82+49.5</f>
        <v>4009.5</v>
      </c>
      <c r="C83" s="16" t="n">
        <f aca="false">C82+5.75</f>
        <v>467.75</v>
      </c>
      <c r="D83" s="15" t="n">
        <f aca="false">B83*0.2</f>
        <v>801.9</v>
      </c>
      <c r="E83" s="12"/>
    </row>
    <row r="84" customFormat="false" ht="12.75" hidden="false" customHeight="false" outlineLevel="0" collapsed="false">
      <c r="A84" s="13" t="s">
        <v>87</v>
      </c>
      <c r="B84" s="16" t="n">
        <f aca="false">B83+49.5</f>
        <v>4059</v>
      </c>
      <c r="C84" s="16" t="n">
        <f aca="false">C83+5.75</f>
        <v>473.5</v>
      </c>
      <c r="D84" s="15" t="n">
        <f aca="false">B84*0.2</f>
        <v>811.8</v>
      </c>
      <c r="E84" s="12"/>
    </row>
    <row r="85" customFormat="false" ht="12.75" hidden="false" customHeight="false" outlineLevel="0" collapsed="false">
      <c r="A85" s="13" t="s">
        <v>88</v>
      </c>
      <c r="B85" s="16" t="n">
        <f aca="false">B84+49.5</f>
        <v>4108.5</v>
      </c>
      <c r="C85" s="16" t="n">
        <f aca="false">C84+5.75</f>
        <v>479.25</v>
      </c>
      <c r="D85" s="15" t="n">
        <f aca="false">B85*0.2</f>
        <v>821.7</v>
      </c>
      <c r="E85" s="12"/>
    </row>
    <row r="86" customFormat="false" ht="12.75" hidden="false" customHeight="false" outlineLevel="0" collapsed="false">
      <c r="A86" s="13" t="s">
        <v>89</v>
      </c>
      <c r="B86" s="16" t="n">
        <f aca="false">B85+49.5</f>
        <v>4158</v>
      </c>
      <c r="C86" s="16" t="n">
        <f aca="false">C85+5.75</f>
        <v>485</v>
      </c>
      <c r="D86" s="15" t="n">
        <f aca="false">B86*0.2</f>
        <v>831.6</v>
      </c>
      <c r="E86" s="12"/>
    </row>
    <row r="87" customFormat="false" ht="12.75" hidden="false" customHeight="false" outlineLevel="0" collapsed="false">
      <c r="A87" s="13" t="s">
        <v>90</v>
      </c>
      <c r="B87" s="16" t="n">
        <f aca="false">B86+49.5</f>
        <v>4207.5</v>
      </c>
      <c r="C87" s="16" t="n">
        <f aca="false">C86+5.75</f>
        <v>490.75</v>
      </c>
      <c r="D87" s="15" t="n">
        <f aca="false">B87*0.2</f>
        <v>841.5</v>
      </c>
      <c r="E87" s="12"/>
    </row>
    <row r="88" customFormat="false" ht="12.75" hidden="false" customHeight="false" outlineLevel="0" collapsed="false">
      <c r="A88" s="13" t="s">
        <v>91</v>
      </c>
      <c r="B88" s="16" t="n">
        <f aca="false">B87+49.5</f>
        <v>4257</v>
      </c>
      <c r="C88" s="16" t="n">
        <f aca="false">C87+5.75</f>
        <v>496.5</v>
      </c>
      <c r="D88" s="15" t="n">
        <f aca="false">B88*0.2</f>
        <v>851.4</v>
      </c>
      <c r="E88" s="12"/>
    </row>
    <row r="89" customFormat="false" ht="12.75" hidden="false" customHeight="false" outlineLevel="0" collapsed="false">
      <c r="A89" s="13" t="s">
        <v>92</v>
      </c>
      <c r="B89" s="16" t="n">
        <f aca="false">B88+49.5</f>
        <v>4306.5</v>
      </c>
      <c r="C89" s="16" t="n">
        <f aca="false">C88+5.75</f>
        <v>502.25</v>
      </c>
      <c r="D89" s="15" t="n">
        <f aca="false">B89*0.2</f>
        <v>861.3</v>
      </c>
      <c r="E89" s="12"/>
    </row>
    <row r="90" customFormat="false" ht="12.75" hidden="false" customHeight="false" outlineLevel="0" collapsed="false">
      <c r="A90" s="13" t="s">
        <v>93</v>
      </c>
      <c r="B90" s="16" t="n">
        <f aca="false">B89+49.5</f>
        <v>4356</v>
      </c>
      <c r="C90" s="16" t="n">
        <f aca="false">C89+5.75</f>
        <v>508</v>
      </c>
      <c r="D90" s="15" t="n">
        <f aca="false">B90*0.2</f>
        <v>871.2</v>
      </c>
      <c r="E90" s="12"/>
    </row>
    <row r="91" customFormat="false" ht="12.75" hidden="false" customHeight="false" outlineLevel="0" collapsed="false">
      <c r="A91" s="13" t="s">
        <v>94</v>
      </c>
      <c r="B91" s="16" t="n">
        <f aca="false">B90+49.5</f>
        <v>4405.5</v>
      </c>
      <c r="C91" s="16" t="n">
        <f aca="false">C90+5.75</f>
        <v>513.75</v>
      </c>
      <c r="D91" s="15" t="n">
        <f aca="false">B91*0.2</f>
        <v>881.1</v>
      </c>
      <c r="E91" s="12"/>
    </row>
    <row r="92" customFormat="false" ht="12.75" hidden="false" customHeight="false" outlineLevel="0" collapsed="false">
      <c r="A92" s="13" t="s">
        <v>95</v>
      </c>
      <c r="B92" s="16" t="n">
        <f aca="false">B91+49.5</f>
        <v>4455</v>
      </c>
      <c r="C92" s="16" t="n">
        <f aca="false">C91+5.75</f>
        <v>519.5</v>
      </c>
      <c r="D92" s="15" t="n">
        <f aca="false">B92*0.2</f>
        <v>891</v>
      </c>
      <c r="E92" s="12"/>
    </row>
    <row r="93" customFormat="false" ht="12.75" hidden="false" customHeight="false" outlineLevel="0" collapsed="false">
      <c r="A93" s="13" t="s">
        <v>96</v>
      </c>
      <c r="B93" s="16" t="n">
        <f aca="false">B92+49.5</f>
        <v>4504.5</v>
      </c>
      <c r="C93" s="16" t="n">
        <f aca="false">C92+5.75</f>
        <v>525.25</v>
      </c>
      <c r="D93" s="15" t="n">
        <f aca="false">B93*0.2</f>
        <v>900.9</v>
      </c>
      <c r="E93" s="12"/>
    </row>
    <row r="94" customFormat="false" ht="12.75" hidden="false" customHeight="false" outlineLevel="0" collapsed="false">
      <c r="A94" s="13" t="s">
        <v>97</v>
      </c>
      <c r="B94" s="16" t="n">
        <f aca="false">B93+49.5</f>
        <v>4554</v>
      </c>
      <c r="C94" s="16" t="n">
        <f aca="false">C93+5.75</f>
        <v>531</v>
      </c>
      <c r="D94" s="15" t="n">
        <f aca="false">B94*0.2</f>
        <v>910.8</v>
      </c>
      <c r="E94" s="12"/>
    </row>
    <row r="95" customFormat="false" ht="12.75" hidden="false" customHeight="false" outlineLevel="0" collapsed="false">
      <c r="A95" s="13" t="s">
        <v>98</v>
      </c>
      <c r="B95" s="16" t="n">
        <f aca="false">B94+49.5</f>
        <v>4603.5</v>
      </c>
      <c r="C95" s="16" t="n">
        <f aca="false">C94+5.75</f>
        <v>536.75</v>
      </c>
      <c r="D95" s="15" t="n">
        <f aca="false">B95*0.2</f>
        <v>920.7</v>
      </c>
      <c r="E95" s="12"/>
    </row>
    <row r="96" customFormat="false" ht="12.75" hidden="false" customHeight="false" outlineLevel="0" collapsed="false">
      <c r="A96" s="13" t="s">
        <v>99</v>
      </c>
      <c r="B96" s="16" t="n">
        <f aca="false">B95+49.5</f>
        <v>4653</v>
      </c>
      <c r="C96" s="16" t="n">
        <f aca="false">C95+5.75</f>
        <v>542.5</v>
      </c>
      <c r="D96" s="15" t="n">
        <f aca="false">B96*0.2</f>
        <v>930.6</v>
      </c>
      <c r="E96" s="12"/>
    </row>
    <row r="97" customFormat="false" ht="12.75" hidden="false" customHeight="false" outlineLevel="0" collapsed="false">
      <c r="A97" s="13" t="s">
        <v>100</v>
      </c>
      <c r="B97" s="16" t="n">
        <f aca="false">B96+49.5</f>
        <v>4702.5</v>
      </c>
      <c r="C97" s="16" t="n">
        <f aca="false">C96+5.75</f>
        <v>548.25</v>
      </c>
      <c r="D97" s="15" t="n">
        <f aca="false">B97*0.2</f>
        <v>940.5</v>
      </c>
      <c r="E97" s="12"/>
    </row>
    <row r="98" customFormat="false" ht="12.75" hidden="false" customHeight="false" outlineLevel="0" collapsed="false">
      <c r="A98" s="13" t="s">
        <v>101</v>
      </c>
      <c r="B98" s="16" t="n">
        <f aca="false">B97+49.5</f>
        <v>4752</v>
      </c>
      <c r="C98" s="16" t="n">
        <f aca="false">C97+5.75</f>
        <v>554</v>
      </c>
      <c r="D98" s="15" t="n">
        <f aca="false">B98*0.2</f>
        <v>950.4</v>
      </c>
      <c r="E98" s="12"/>
    </row>
    <row r="99" customFormat="false" ht="12.75" hidden="false" customHeight="false" outlineLevel="0" collapsed="false">
      <c r="A99" s="13" t="s">
        <v>102</v>
      </c>
      <c r="B99" s="16" t="n">
        <f aca="false">B98+49.5</f>
        <v>4801.5</v>
      </c>
      <c r="C99" s="16" t="n">
        <f aca="false">C98+5.75</f>
        <v>559.75</v>
      </c>
      <c r="D99" s="15" t="n">
        <f aca="false">B99*0.2</f>
        <v>960.3</v>
      </c>
      <c r="E99" s="12"/>
    </row>
    <row r="100" customFormat="false" ht="12.75" hidden="false" customHeight="false" outlineLevel="0" collapsed="false">
      <c r="A100" s="13" t="s">
        <v>103</v>
      </c>
      <c r="B100" s="16" t="n">
        <f aca="false">B99+49.5</f>
        <v>4851</v>
      </c>
      <c r="C100" s="16" t="n">
        <f aca="false">C99+5.75</f>
        <v>565.5</v>
      </c>
      <c r="D100" s="15" t="n">
        <f aca="false">B100*0.2</f>
        <v>970.2</v>
      </c>
      <c r="E100" s="12"/>
    </row>
    <row r="101" customFormat="false" ht="12.75" hidden="false" customHeight="false" outlineLevel="0" collapsed="false">
      <c r="A101" s="13" t="s">
        <v>104</v>
      </c>
      <c r="B101" s="16" t="n">
        <f aca="false">B100+49.5</f>
        <v>4900.5</v>
      </c>
      <c r="C101" s="16" t="n">
        <f aca="false">C100+5.75</f>
        <v>571.25</v>
      </c>
      <c r="D101" s="15" t="n">
        <f aca="false">B101*0.2</f>
        <v>980.1</v>
      </c>
      <c r="E101" s="12"/>
    </row>
    <row r="102" customFormat="false" ht="12.75" hidden="false" customHeight="false" outlineLevel="0" collapsed="false">
      <c r="A102" s="13" t="s">
        <v>105</v>
      </c>
      <c r="B102" s="16" t="n">
        <f aca="false">B101+49.5</f>
        <v>4950</v>
      </c>
      <c r="C102" s="16" t="n">
        <f aca="false">C101+5.75</f>
        <v>577</v>
      </c>
      <c r="D102" s="15" t="n">
        <f aca="false">B102*0.2</f>
        <v>990</v>
      </c>
      <c r="E102" s="12"/>
    </row>
  </sheetData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ULABOR LAW POSTER SVC.
2007 MICHIGAN STATE ONLY PRICE LI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5:12:52Z</dcterms:created>
  <dc:creator>Maggie's Computer</dc:creator>
  <dc:description/>
  <dc:language>en-US</dc:language>
  <cp:lastModifiedBy>Nicole Frey</cp:lastModifiedBy>
  <cp:lastPrinted>2006-10-18T17:55:52Z</cp:lastPrinted>
  <dcterms:modified xsi:type="dcterms:W3CDTF">2006-10-18T14:52:42Z</dcterms:modified>
  <cp:revision>0</cp:revision>
  <dc:subject/>
  <dc:title/>
</cp:coreProperties>
</file>